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. Толстого, 1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А. Толстого, 1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. Толстого, 1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58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46.68</v>
      </c>
      <c r="E16" s="34" t="n">
        <v>0.34</v>
      </c>
      <c r="F16" s="35"/>
      <c r="G16" s="36" t="s">
        <v>17</v>
      </c>
      <c r="H16" s="36" t="n">
        <f aca="false">H15*12</f>
        <v>190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46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586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046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47.2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464.5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03.7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6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83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52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7760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08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98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74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97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880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98.2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855.9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855.9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779.8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779.8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95.1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342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71.1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3442.6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5729.5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0.75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18560.85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2831.3172</v>
      </c>
      <c r="E53" s="90" t="n">
        <f aca="false">(E52*18)/118</f>
        <v>1.4886</v>
      </c>
    </row>
    <row r="54" customFormat="false" ht="14.25" hidden="false" customHeight="false" outlineLevel="0" collapsed="false">
      <c r="B54" s="91" t="s">
        <v>65</v>
      </c>
      <c r="C54" s="87"/>
      <c r="D54" s="92"/>
      <c r="E54" s="93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0</v>
      </c>
      <c r="C7" s="40"/>
      <c r="D7" s="40"/>
      <c r="E7" s="40"/>
      <c r="F7" s="97"/>
      <c r="G7" s="98"/>
      <c r="H7" s="20" t="s">
        <v>14</v>
      </c>
      <c r="I7" s="110" t="n">
        <v>158.5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589.62</v>
      </c>
      <c r="E8" s="49" t="n">
        <v>0.31</v>
      </c>
      <c r="F8" s="112"/>
      <c r="G8" s="113"/>
      <c r="H8" s="114" t="s">
        <v>17</v>
      </c>
      <c r="I8" s="115" t="n">
        <f aca="false">I7*12</f>
        <v>190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38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114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152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76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836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1255.32</v>
      </c>
      <c r="E14" s="49" t="n">
        <v>0.66</v>
      </c>
      <c r="F14" s="112"/>
      <c r="G14" s="113"/>
    </row>
    <row r="15" customFormat="false" ht="29.8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304.3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38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133.1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38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114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171.1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209.2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1331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152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152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722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19.0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76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38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6561.9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47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266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158.5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190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57.0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 t="n">
        <v>19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190.2</v>
      </c>
      <c r="E84" s="147" t="n">
        <v>0.1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114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475.5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6.5</v>
      </c>
      <c r="D163" s="147" t="n">
        <f aca="false">E163*$J$36</f>
        <v>285.3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1122.1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1369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3100.2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1654.7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1578.6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1578.6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9:28:57Z</cp:lastPrinted>
  <dcterms:modified xsi:type="dcterms:W3CDTF">2011-04-21T09:29:17Z</dcterms:modified>
  <cp:revision>0</cp:revision>
  <dc:subject/>
  <dc:title/>
</cp:coreProperties>
</file>